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39246027"/>
        <c:axId val="95418385"/>
      </c:scatterChart>
      <c:valAx>
        <c:axId val="3924602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385"/>
        <c:crossesAt val="0"/>
        <c:crossBetween val="midCat"/>
      </c:valAx>
      <c:valAx>
        <c:axId val="954183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02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266625"/>
        <c:axId val="17997893"/>
      </c:scatterChart>
      <c:valAx>
        <c:axId val="1926662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893"/>
        <c:crossesAt val="0"/>
        <c:crossBetween val="midCat"/>
      </c:valAx>
      <c:valAx>
        <c:axId val="179978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2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2999596"/>
        <c:axId val="61930783"/>
      </c:scatterChart>
      <c:valAx>
        <c:axId val="7299959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83"/>
        <c:crossesAt val="0"/>
        <c:crossBetween val="midCat"/>
      </c:valAx>
      <c:valAx>
        <c:axId val="619307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9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295714"/>
        <c:axId val="21831311"/>
      </c:scatterChart>
      <c:valAx>
        <c:axId val="532957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311"/>
        <c:crossesAt val="0"/>
        <c:crossBetween val="midCat"/>
      </c:valAx>
      <c:valAx>
        <c:axId val="218313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1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7396329"/>
        <c:axId val="39483135"/>
      </c:scatterChart>
      <c:valAx>
        <c:axId val="7739632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135"/>
        <c:crossesAt val="0"/>
        <c:crossBetween val="midCat"/>
      </c:valAx>
      <c:valAx>
        <c:axId val="394831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2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0974736"/>
        <c:axId val="31587196"/>
      </c:scatterChart>
      <c:valAx>
        <c:axId val="9097473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96"/>
        <c:crossesAt val="0"/>
        <c:crossBetween val="midCat"/>
      </c:valAx>
      <c:valAx>
        <c:axId val="315871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73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1182691"/>
        <c:axId val="76612947"/>
      </c:scatterChart>
      <c:valAx>
        <c:axId val="1118269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947"/>
        <c:crossesAt val="0"/>
        <c:crossBetween val="midCat"/>
      </c:valAx>
      <c:valAx>
        <c:axId val="7661294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69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791156"/>
        <c:axId val="11845316"/>
      </c:scatterChart>
      <c:valAx>
        <c:axId val="67911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316"/>
        <c:crossesAt val="0"/>
        <c:crossBetween val="midCat"/>
      </c:valAx>
      <c:valAx>
        <c:axId val="118453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5313396"/>
        <c:axId val="76518675"/>
      </c:scatterChart>
      <c:valAx>
        <c:axId val="3531339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675"/>
        <c:crossesAt val="0"/>
        <c:crossBetween val="midCat"/>
      </c:valAx>
      <c:valAx>
        <c:axId val="765186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39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0463737"/>
        <c:axId val="51881658"/>
      </c:scatterChart>
      <c:valAx>
        <c:axId val="704637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658"/>
        <c:crossesAt val="0"/>
        <c:crossBetween val="midCat"/>
      </c:valAx>
      <c:valAx>
        <c:axId val="518816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7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6693524"/>
        <c:axId val="57409035"/>
      </c:scatterChart>
      <c:valAx>
        <c:axId val="366935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35"/>
        <c:crossesAt val="0"/>
        <c:crossBetween val="midCat"/>
      </c:valAx>
      <c:valAx>
        <c:axId val="574090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52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0841892"/>
        <c:axId val="18096752"/>
      </c:scatterChart>
      <c:valAx>
        <c:axId val="9084189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52"/>
        <c:crossesAt val="0"/>
        <c:crossBetween val="midCat"/>
      </c:valAx>
      <c:valAx>
        <c:axId val="180967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89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6434199"/>
        <c:axId val="61407124"/>
      </c:scatterChart>
      <c:valAx>
        <c:axId val="764341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124"/>
        <c:crossesAt val="0"/>
        <c:crossBetween val="midCat"/>
      </c:valAx>
      <c:valAx>
        <c:axId val="614071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1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9063705"/>
        <c:axId val="49446246"/>
      </c:scatterChart>
      <c:valAx>
        <c:axId val="590637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46"/>
        <c:crossesAt val="0"/>
        <c:crossBetween val="midCat"/>
      </c:valAx>
      <c:valAx>
        <c:axId val="494462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7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63784972"/>
        <c:axId val="34252123"/>
      </c:scatterChart>
      <c:valAx>
        <c:axId val="6378497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23"/>
        <c:crossesAt val="0"/>
        <c:crossBetween val="midCat"/>
      </c:valAx>
      <c:valAx>
        <c:axId val="3425212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97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7483224"/>
        <c:axId val="18292300"/>
      </c:scatterChart>
      <c:valAx>
        <c:axId val="874832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00"/>
        <c:crossesAt val="0"/>
        <c:crossBetween val="midCat"/>
      </c:valAx>
      <c:valAx>
        <c:axId val="182923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22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5794611"/>
        <c:axId val="53969261"/>
      </c:scatterChart>
      <c:valAx>
        <c:axId val="9579461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261"/>
        <c:crossesAt val="0"/>
        <c:crossBetween val="midCat"/>
      </c:valAx>
      <c:valAx>
        <c:axId val="539692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1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1178031"/>
        <c:axId val="91457239"/>
      </c:scatterChart>
      <c:valAx>
        <c:axId val="711780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239"/>
        <c:crossesAt val="0"/>
        <c:crossBetween val="midCat"/>
      </c:valAx>
      <c:valAx>
        <c:axId val="914572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0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0777908"/>
        <c:axId val="6402964"/>
      </c:scatterChart>
      <c:valAx>
        <c:axId val="2077790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64"/>
        <c:crossesAt val="0"/>
        <c:crossBetween val="midCat"/>
      </c:valAx>
      <c:valAx>
        <c:axId val="64029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90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9810176"/>
        <c:axId val="57317964"/>
      </c:scatterChart>
      <c:valAx>
        <c:axId val="598101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964"/>
        <c:crossesAt val="0"/>
        <c:crossBetween val="midCat"/>
      </c:valAx>
      <c:valAx>
        <c:axId val="5731796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1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3610427"/>
        <c:axId val="47562724"/>
      </c:scatterChart>
      <c:valAx>
        <c:axId val="7361042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24"/>
        <c:crossesAt val="0"/>
        <c:crossBetween val="midCat"/>
      </c:valAx>
      <c:valAx>
        <c:axId val="475627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42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0082451"/>
        <c:axId val="73328642"/>
      </c:scatterChart>
      <c:valAx>
        <c:axId val="800824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42"/>
        <c:crossesAt val="0"/>
        <c:crossBetween val="midCat"/>
      </c:valAx>
      <c:valAx>
        <c:axId val="73328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4416873"/>
        <c:axId val="11084116"/>
      </c:scatterChart>
      <c:valAx>
        <c:axId val="844168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16"/>
        <c:crossesAt val="0"/>
        <c:crossBetween val="midCat"/>
      </c:valAx>
      <c:valAx>
        <c:axId val="110841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8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5538724"/>
        <c:axId val="9529087"/>
      </c:scatterChart>
      <c:valAx>
        <c:axId val="4553872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87"/>
        <c:crossesAt val="0"/>
        <c:crossBetween val="midCat"/>
      </c:valAx>
      <c:valAx>
        <c:axId val="95290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2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929758"/>
        <c:axId val="89115128"/>
      </c:scatterChart>
      <c:valAx>
        <c:axId val="392975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28"/>
        <c:crossesAt val="0"/>
        <c:crossBetween val="midCat"/>
      </c:valAx>
      <c:valAx>
        <c:axId val="891151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5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5781006"/>
        <c:axId val="83683961"/>
      </c:scatterChart>
      <c:valAx>
        <c:axId val="5578100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61"/>
        <c:crossesAt val="0"/>
        <c:crossBetween val="midCat"/>
      </c:valAx>
      <c:valAx>
        <c:axId val="836839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00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3604317"/>
        <c:axId val="44492283"/>
      </c:scatterChart>
      <c:valAx>
        <c:axId val="1360431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83"/>
        <c:crossesAt val="0"/>
        <c:crossBetween val="midCat"/>
      </c:valAx>
      <c:valAx>
        <c:axId val="4449228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31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447176"/>
        <c:axId val="11183979"/>
      </c:scatterChart>
      <c:valAx>
        <c:axId val="24471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979"/>
        <c:crossesAt val="0"/>
        <c:crossBetween val="midCat"/>
      </c:valAx>
      <c:valAx>
        <c:axId val="111839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2000409"/>
        <c:axId val="79398457"/>
      </c:scatterChart>
      <c:valAx>
        <c:axId val="3200040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457"/>
        <c:crossesAt val="0"/>
        <c:crossBetween val="midCat"/>
      </c:valAx>
      <c:valAx>
        <c:axId val="7939845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0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5734356"/>
        <c:axId val="84438672"/>
      </c:scatterChart>
      <c:valAx>
        <c:axId val="1573435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672"/>
        <c:crossesAt val="0"/>
        <c:crossBetween val="midCat"/>
      </c:valAx>
      <c:valAx>
        <c:axId val="844386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5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541091"/>
        <c:axId val="128491"/>
      </c:scatterChart>
      <c:valAx>
        <c:axId val="4754109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"/>
        <c:crossesAt val="0"/>
        <c:crossBetween val="midCat"/>
      </c:valAx>
      <c:valAx>
        <c:axId val="1284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09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291393"/>
        <c:axId val="42341089"/>
      </c:scatterChart>
      <c:valAx>
        <c:axId val="82913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089"/>
        <c:crossesAt val="0"/>
        <c:crossBetween val="midCat"/>
      </c:valAx>
      <c:valAx>
        <c:axId val="423410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0594139"/>
        <c:axId val="16690827"/>
      </c:scatterChart>
      <c:valAx>
        <c:axId val="9059413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827"/>
        <c:crossesAt val="0"/>
        <c:crossBetween val="midCat"/>
      </c:valAx>
      <c:valAx>
        <c:axId val="166908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3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334552"/>
        <c:axId val="18842456"/>
      </c:scatterChart>
      <c:valAx>
        <c:axId val="133455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456"/>
        <c:crossesAt val="0"/>
        <c:crossBetween val="midCat"/>
      </c:valAx>
      <c:valAx>
        <c:axId val="188424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9434111"/>
        <c:axId val="84394300"/>
      </c:scatterChart>
      <c:valAx>
        <c:axId val="8943411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00"/>
        <c:crossesAt val="0"/>
        <c:crossBetween val="midCat"/>
      </c:valAx>
      <c:valAx>
        <c:axId val="843943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11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4115300"/>
        <c:axId val="44407930"/>
      </c:scatterChart>
      <c:valAx>
        <c:axId val="1411530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30"/>
        <c:crossesAt val="0"/>
        <c:crossBetween val="midCat"/>
      </c:valAx>
      <c:valAx>
        <c:axId val="44407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0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4591496"/>
        <c:axId val="45069958"/>
      </c:scatterChart>
      <c:valAx>
        <c:axId val="7459149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58"/>
        <c:crossesAt val="0"/>
        <c:crossBetween val="midCat"/>
      </c:valAx>
      <c:valAx>
        <c:axId val="450699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9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9943344"/>
        <c:axId val="50143759"/>
      </c:scatterChart>
      <c:valAx>
        <c:axId val="699433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59"/>
        <c:crossesAt val="0"/>
        <c:crossBetween val="midCat"/>
      </c:valAx>
      <c:valAx>
        <c:axId val="5014375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3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5234893"/>
        <c:axId val="56571987"/>
      </c:scatterChart>
      <c:valAx>
        <c:axId val="352348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87"/>
        <c:crossesAt val="0"/>
        <c:crossBetween val="midCat"/>
      </c:valAx>
      <c:valAx>
        <c:axId val="565719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9033618"/>
        <c:axId val="77943365"/>
      </c:scatterChart>
      <c:valAx>
        <c:axId val="8903361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365"/>
        <c:crossesAt val="0"/>
        <c:crossBetween val="midCat"/>
      </c:valAx>
      <c:valAx>
        <c:axId val="7794336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61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3939252"/>
        <c:axId val="97485984"/>
      </c:scatterChart>
      <c:valAx>
        <c:axId val="3393925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984"/>
        <c:crossesAt val="0"/>
        <c:crossBetween val="midCat"/>
      </c:valAx>
      <c:valAx>
        <c:axId val="974859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25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1683146"/>
        <c:axId val="48808198"/>
      </c:scatterChart>
      <c:valAx>
        <c:axId val="4168314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98"/>
        <c:crossesAt val="0"/>
        <c:crossBetween val="midCat"/>
      </c:valAx>
      <c:valAx>
        <c:axId val="488081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14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